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DE</t>
  </si>
  <si>
    <t xml:space="preserve">EJECUCIÓN PRESUPUESTARIA POR UNIDAD EJECUTORA A SP 25</t>
  </si>
  <si>
    <t xml:space="preserve">UNIDAD EJECUTORA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 EJEC</t>
  </si>
  <si>
    <t xml:space="preserve">TOTAL </t>
  </si>
  <si>
    <t xml:space="preserve">201-AF </t>
  </si>
  <si>
    <t xml:space="preserve">202-IGN</t>
  </si>
  <si>
    <t xml:space="preserve">203--OCRET</t>
  </si>
  <si>
    <t xml:space="preserve">204-VISAN</t>
  </si>
  <si>
    <t xml:space="preserve">205-VIDER </t>
  </si>
  <si>
    <t xml:space="preserve">208-VIPETÉN</t>
  </si>
  <si>
    <t xml:space="preserve">209-VISAR </t>
  </si>
  <si>
    <t xml:space="preserve">210-DICORER</t>
  </si>
  <si>
    <t xml:space="preserve">213-FONAGRO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SEPT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5
Ministerio de Agricultura, Ganadería y Alimentación
Ejecución Presupuestaria por Unidad Ejecutora 
Enero- septiembre de 2025
(Millones de quetzales)
</a:t>
            </a:r>
          </a:p>
        </c:rich>
      </c:tx>
      <c:layout>
        <c:manualLayout>
          <c:xMode val="edge"/>
          <c:yMode val="edge"/>
          <c:x val="0.259295430763865"/>
          <c:y val="0.0312082458484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632019532612"/>
          <c:y val="0.267894636380989"/>
          <c:w val="0.964492500871992"/>
          <c:h val="0.660240503912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30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1:$I$40</c:f>
              <c:strCache>
                <c:ptCount val="10"/>
                <c:pt idx="0">
                  <c:v>TOTAL </c:v>
                </c:pt>
                <c:pt idx="1">
                  <c:v>201-AF </c:v>
                </c:pt>
                <c:pt idx="2">
                  <c:v>202-IGN</c:v>
                </c:pt>
                <c:pt idx="3">
                  <c:v>203--OCRET</c:v>
                </c:pt>
                <c:pt idx="4">
                  <c:v>204-VISAN</c:v>
                </c:pt>
                <c:pt idx="5">
                  <c:v>205-VIDER </c:v>
                </c:pt>
                <c:pt idx="6">
                  <c:v>208-VIPETÉN</c:v>
                </c:pt>
                <c:pt idx="7">
                  <c:v>209-VISAR </c:v>
                </c:pt>
                <c:pt idx="8">
                  <c:v>210-DICORER</c:v>
                </c:pt>
                <c:pt idx="9">
                  <c:v>213-FONAGRO</c:v>
                </c:pt>
              </c:strCache>
            </c:strRef>
          </c:cat>
          <c:val>
            <c:numRef>
              <c:f>'P INFORME'!$J$31:$J$40</c:f>
              <c:numCache>
                <c:formatCode>General</c:formatCode>
                <c:ptCount val="10"/>
                <c:pt idx="0">
                  <c:v>2199.102</c:v>
                </c:pt>
                <c:pt idx="1">
                  <c:v>584.408162</c:v>
                </c:pt>
                <c:pt idx="2">
                  <c:v>21.627637</c:v>
                </c:pt>
                <c:pt idx="3">
                  <c:v>30.783325</c:v>
                </c:pt>
                <c:pt idx="4">
                  <c:v>428.765532</c:v>
                </c:pt>
                <c:pt idx="5">
                  <c:v>489.487082</c:v>
                </c:pt>
                <c:pt idx="6">
                  <c:v>51.374549</c:v>
                </c:pt>
                <c:pt idx="7">
                  <c:v>126.199092</c:v>
                </c:pt>
                <c:pt idx="8">
                  <c:v>406.191621</c:v>
                </c:pt>
                <c:pt idx="9">
                  <c:v>60.265</c:v>
                </c:pt>
              </c:numCache>
            </c:numRef>
          </c:val>
        </c:ser>
        <c:ser>
          <c:idx val="1"/>
          <c:order val="1"/>
          <c:tx>
            <c:strRef>
              <c:f>'P INFORME'!$K$30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1:$I$40</c:f>
              <c:strCache>
                <c:ptCount val="10"/>
                <c:pt idx="0">
                  <c:v>TOTAL </c:v>
                </c:pt>
                <c:pt idx="1">
                  <c:v>201-AF </c:v>
                </c:pt>
                <c:pt idx="2">
                  <c:v>202-IGN</c:v>
                </c:pt>
                <c:pt idx="3">
                  <c:v>203--OCRET</c:v>
                </c:pt>
                <c:pt idx="4">
                  <c:v>204-VISAN</c:v>
                </c:pt>
                <c:pt idx="5">
                  <c:v>205-VIDER </c:v>
                </c:pt>
                <c:pt idx="6">
                  <c:v>208-VIPETÉN</c:v>
                </c:pt>
                <c:pt idx="7">
                  <c:v>209-VISAR </c:v>
                </c:pt>
                <c:pt idx="8">
                  <c:v>210-DICORER</c:v>
                </c:pt>
                <c:pt idx="9">
                  <c:v>213-FONAGRO</c:v>
                </c:pt>
              </c:strCache>
            </c:strRef>
          </c:cat>
          <c:val>
            <c:numRef>
              <c:f>'P INFORME'!$K$31:$K$40</c:f>
              <c:numCache>
                <c:formatCode>General</c:formatCode>
                <c:ptCount val="10"/>
                <c:pt idx="0">
                  <c:v>916.16029695</c:v>
                </c:pt>
                <c:pt idx="1">
                  <c:v>387.91157919</c:v>
                </c:pt>
                <c:pt idx="2">
                  <c:v>9.76446164</c:v>
                </c:pt>
                <c:pt idx="3">
                  <c:v>17.2476937</c:v>
                </c:pt>
                <c:pt idx="4">
                  <c:v>184.5736104</c:v>
                </c:pt>
                <c:pt idx="5">
                  <c:v>101.79493937</c:v>
                </c:pt>
                <c:pt idx="6">
                  <c:v>20.26079836</c:v>
                </c:pt>
                <c:pt idx="7">
                  <c:v>52.32073581</c:v>
                </c:pt>
                <c:pt idx="8">
                  <c:v>123.91941122</c:v>
                </c:pt>
                <c:pt idx="9">
                  <c:v>18.36706726</c:v>
                </c:pt>
              </c:numCache>
            </c:numRef>
          </c:val>
        </c:ser>
        <c:gapWidth val="50"/>
        <c:overlap val="0"/>
        <c:axId val="4335089"/>
        <c:axId val="9479727"/>
      </c:barChart>
      <c:catAx>
        <c:axId val="4335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9727"/>
        <c:crossesAt val="0"/>
        <c:auto val="1"/>
        <c:lblAlgn val="ctr"/>
        <c:lblOffset val="100"/>
        <c:noMultiLvlLbl val="0"/>
      </c:catAx>
      <c:valAx>
        <c:axId val="947972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5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611091733519"/>
          <c:y val="0.909524718457721"/>
          <c:w val="0.292849668643181"/>
          <c:h val="0.0538270662340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1160</xdr:colOff>
      <xdr:row>43</xdr:row>
      <xdr:rowOff>114480</xdr:rowOff>
    </xdr:from>
    <xdr:to>
      <xdr:col>12</xdr:col>
      <xdr:colOff>171720</xdr:colOff>
      <xdr:row>66</xdr:row>
      <xdr:rowOff>161640</xdr:rowOff>
    </xdr:to>
    <xdr:graphicFrame>
      <xdr:nvGraphicFramePr>
        <xdr:cNvPr id="0" name="Gráfico 2"/>
        <xdr:cNvGraphicFramePr/>
      </xdr:nvGraphicFramePr>
      <xdr:xfrm>
        <a:off x="4478040" y="6438960"/>
        <a:ext cx="51602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true" showOutlineSymbols="true" defaultGridColor="true" view="normal" topLeftCell="E41" colorId="64" zoomScale="200" zoomScaleNormal="200" zoomScalePageLayoutView="100" workbookViewId="0">
      <selection pane="topLeft" activeCell="K108" activeCellId="0" sqref="K10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7.99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5.13"/>
    <col collapsed="false" customWidth="true" hidden="false" outlineLevel="0" max="9" min="9" style="0" width="15.41"/>
    <col collapsed="false" customWidth="true" hidden="false" outlineLevel="0" max="10" min="10" style="0" width="12.85"/>
    <col collapsed="false" customWidth="true" hidden="false" outlineLevel="0" max="11" min="11" style="0" width="12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  <c r="G16" s="7"/>
    </row>
    <row r="17" s="13" customFormat="true" ht="33" hidden="false" customHeight="true" outlineLevel="0" collapsed="false">
      <c r="A17" s="8" t="s">
        <v>2</v>
      </c>
      <c r="B17" s="9" t="s">
        <v>3</v>
      </c>
      <c r="C17" s="10" t="s">
        <v>4</v>
      </c>
      <c r="D17" s="11" t="s">
        <v>5</v>
      </c>
      <c r="E17" s="9" t="s">
        <v>6</v>
      </c>
      <c r="F17" s="12" t="s">
        <v>7</v>
      </c>
      <c r="G17" s="8" t="s">
        <v>8</v>
      </c>
    </row>
    <row r="18" s="13" customFormat="true" ht="8.25" hidden="false" customHeight="true" outlineLevel="0" collapsed="false">
      <c r="A18" s="14" t="s">
        <v>9</v>
      </c>
      <c r="B18" s="15" t="n">
        <f aca="false">SUM(B19:B27)</f>
        <v>2592102000</v>
      </c>
      <c r="C18" s="15" t="n">
        <f aca="false">SUM(C19:C27)</f>
        <v>2199102000</v>
      </c>
      <c r="D18" s="16" t="n">
        <f aca="false">SUM(D19:D27)</f>
        <v>100</v>
      </c>
      <c r="E18" s="15" t="n">
        <f aca="false">SUM(E19:E27)</f>
        <v>916160296.95</v>
      </c>
      <c r="F18" s="15" t="n">
        <f aca="false">SUM(F19:F27)</f>
        <v>1282941703.05</v>
      </c>
      <c r="G18" s="17" t="n">
        <f aca="false">+(E18/C18)*100</f>
        <v>41.6606549832614</v>
      </c>
    </row>
    <row r="19" customFormat="false" ht="12.75" hidden="false" customHeight="true" outlineLevel="0" collapsed="false">
      <c r="A19" s="18" t="s">
        <v>10</v>
      </c>
      <c r="B19" s="19" t="n">
        <v>545007427</v>
      </c>
      <c r="C19" s="19" t="n">
        <v>584408162</v>
      </c>
      <c r="D19" s="19" t="n">
        <f aca="false">+(C19/2199102000)*100</f>
        <v>26.5748547361605</v>
      </c>
      <c r="E19" s="19" t="n">
        <v>387911579.19</v>
      </c>
      <c r="F19" s="19" t="n">
        <v>196496582.81</v>
      </c>
      <c r="G19" s="19" t="n">
        <v>66.376824352087</v>
      </c>
    </row>
    <row r="20" customFormat="false" ht="12.75" hidden="false" customHeight="true" outlineLevel="0" collapsed="false">
      <c r="A20" s="18" t="s">
        <v>11</v>
      </c>
      <c r="B20" s="19" t="n">
        <v>24087270</v>
      </c>
      <c r="C20" s="19" t="n">
        <v>21627637</v>
      </c>
      <c r="D20" s="19" t="n">
        <f aca="false">+(C20/2199102000)*100</f>
        <v>0.983475846049888</v>
      </c>
      <c r="E20" s="19" t="n">
        <v>9764461.64</v>
      </c>
      <c r="F20" s="19" t="n">
        <v>11863175.36</v>
      </c>
      <c r="G20" s="19" t="n">
        <v>45.1480743827909</v>
      </c>
    </row>
    <row r="21" customFormat="false" ht="12.75" hidden="false" customHeight="true" outlineLevel="0" collapsed="false">
      <c r="A21" s="18" t="s">
        <v>12</v>
      </c>
      <c r="B21" s="19" t="n">
        <v>31761000</v>
      </c>
      <c r="C21" s="19" t="n">
        <v>30783325</v>
      </c>
      <c r="D21" s="19" t="n">
        <f aca="false">+(C21/2199102000)*100</f>
        <v>1.39981342384301</v>
      </c>
      <c r="E21" s="19" t="n">
        <v>17247693.7</v>
      </c>
      <c r="F21" s="19" t="n">
        <v>13535631.3</v>
      </c>
      <c r="G21" s="19" t="n">
        <v>56.0293395856361</v>
      </c>
    </row>
    <row r="22" customFormat="false" ht="12.75" hidden="false" customHeight="true" outlineLevel="0" collapsed="false">
      <c r="A22" s="18" t="s">
        <v>13</v>
      </c>
      <c r="B22" s="19" t="n">
        <v>766139591</v>
      </c>
      <c r="C22" s="19" t="n">
        <v>428765532</v>
      </c>
      <c r="D22" s="19" t="n">
        <f aca="false">+(C22/2199102000)*100</f>
        <v>19.4973008073295</v>
      </c>
      <c r="E22" s="19" t="n">
        <v>184573610.4</v>
      </c>
      <c r="F22" s="19" t="n">
        <v>244191921.6</v>
      </c>
      <c r="G22" s="19" t="n">
        <v>43.0476791217443</v>
      </c>
    </row>
    <row r="23" customFormat="false" ht="12.75" hidden="false" customHeight="true" outlineLevel="0" collapsed="false">
      <c r="A23" s="18" t="s">
        <v>14</v>
      </c>
      <c r="B23" s="19" t="n">
        <v>402749965</v>
      </c>
      <c r="C23" s="19" t="n">
        <v>489487082</v>
      </c>
      <c r="D23" s="19" t="n">
        <f aca="false">+(C23/2199102000)*100</f>
        <v>22.2584983325012</v>
      </c>
      <c r="E23" s="19" t="n">
        <v>101794939.37</v>
      </c>
      <c r="F23" s="19" t="n">
        <v>387692142.63</v>
      </c>
      <c r="G23" s="19" t="n">
        <v>20.7962463389381</v>
      </c>
    </row>
    <row r="24" customFormat="false" ht="12.75" hidden="false" customHeight="true" outlineLevel="0" collapsed="false">
      <c r="A24" s="18" t="s">
        <v>15</v>
      </c>
      <c r="B24" s="19" t="n">
        <v>51322530</v>
      </c>
      <c r="C24" s="19" t="n">
        <v>51374549</v>
      </c>
      <c r="D24" s="19" t="n">
        <f aca="false">+(C24/2199102000)*100</f>
        <v>2.33616035090687</v>
      </c>
      <c r="E24" s="19" t="n">
        <v>20260798.36</v>
      </c>
      <c r="F24" s="19" t="n">
        <v>31113750.64</v>
      </c>
      <c r="G24" s="19" t="n">
        <v>39.4374233046795</v>
      </c>
    </row>
    <row r="25" customFormat="false" ht="12.75" hidden="false" customHeight="true" outlineLevel="0" collapsed="false">
      <c r="A25" s="18" t="s">
        <v>16</v>
      </c>
      <c r="B25" s="19" t="n">
        <v>122221417</v>
      </c>
      <c r="C25" s="19" t="n">
        <v>126199092</v>
      </c>
      <c r="D25" s="19" t="n">
        <f aca="false">+(C25/2199102000)*100</f>
        <v>5.73866478226112</v>
      </c>
      <c r="E25" s="19" t="n">
        <v>52320735.81</v>
      </c>
      <c r="F25" s="19" t="n">
        <v>73878356.19</v>
      </c>
      <c r="G25" s="19" t="n">
        <v>41.4588845140027</v>
      </c>
    </row>
    <row r="26" customFormat="false" ht="12.75" hidden="false" customHeight="true" outlineLevel="0" collapsed="false">
      <c r="A26" s="18" t="s">
        <v>17</v>
      </c>
      <c r="B26" s="19" t="n">
        <v>588547800</v>
      </c>
      <c r="C26" s="19" t="n">
        <v>406191621</v>
      </c>
      <c r="D26" s="19" t="n">
        <f aca="false">+(C26/2199102000)*100</f>
        <v>18.470794942663</v>
      </c>
      <c r="E26" s="19" t="n">
        <v>123919411.22</v>
      </c>
      <c r="F26" s="19" t="n">
        <v>282272209.78</v>
      </c>
      <c r="G26" s="19" t="n">
        <v>30.5076236961569</v>
      </c>
    </row>
    <row r="27" customFormat="false" ht="12.75" hidden="false" customHeight="true" outlineLevel="0" collapsed="false">
      <c r="A27" s="18" t="s">
        <v>18</v>
      </c>
      <c r="B27" s="19" t="n">
        <v>60265000</v>
      </c>
      <c r="C27" s="19" t="n">
        <v>60265000</v>
      </c>
      <c r="D27" s="19" t="n">
        <f aca="false">+(C27/2199102000)*100</f>
        <v>2.74043677828495</v>
      </c>
      <c r="E27" s="19" t="n">
        <v>18367067.26</v>
      </c>
      <c r="F27" s="19" t="n">
        <v>41897932.74</v>
      </c>
      <c r="G27" s="19" t="n">
        <v>30.4771712602672</v>
      </c>
    </row>
    <row r="30" customFormat="false" ht="12.75" hidden="false" customHeight="true" outlineLevel="0" collapsed="false">
      <c r="I30" s="14"/>
      <c r="J30" s="20" t="s">
        <v>4</v>
      </c>
      <c r="K30" s="21" t="s">
        <v>6</v>
      </c>
    </row>
    <row r="31" customFormat="false" ht="12.75" hidden="false" customHeight="true" outlineLevel="0" collapsed="false">
      <c r="I31" s="14" t="s">
        <v>9</v>
      </c>
      <c r="J31" s="22" t="n">
        <f aca="false">SUM(J32:J40)</f>
        <v>2199.102</v>
      </c>
      <c r="K31" s="16" t="n">
        <f aca="false">SUM(K32:K40)</f>
        <v>916.16029695</v>
      </c>
    </row>
    <row r="32" customFormat="false" ht="12.75" hidden="false" customHeight="true" outlineLevel="0" collapsed="false">
      <c r="I32" s="18" t="s">
        <v>10</v>
      </c>
      <c r="J32" s="23" t="n">
        <v>584.408162</v>
      </c>
      <c r="K32" s="23" t="n">
        <v>387.91157919</v>
      </c>
    </row>
    <row r="33" customFormat="false" ht="12.75" hidden="false" customHeight="true" outlineLevel="0" collapsed="false">
      <c r="I33" s="18" t="s">
        <v>11</v>
      </c>
      <c r="J33" s="23" t="n">
        <v>21.627637</v>
      </c>
      <c r="K33" s="23" t="n">
        <v>9.76446164</v>
      </c>
    </row>
    <row r="34" customFormat="false" ht="12.75" hidden="false" customHeight="true" outlineLevel="0" collapsed="false">
      <c r="I34" s="18" t="s">
        <v>12</v>
      </c>
      <c r="J34" s="23" t="n">
        <v>30.783325</v>
      </c>
      <c r="K34" s="23" t="n">
        <v>17.2476937</v>
      </c>
    </row>
    <row r="35" customFormat="false" ht="12.75" hidden="false" customHeight="true" outlineLevel="0" collapsed="false">
      <c r="I35" s="18" t="s">
        <v>13</v>
      </c>
      <c r="J35" s="23" t="n">
        <v>428.765532</v>
      </c>
      <c r="K35" s="23" t="n">
        <v>184.5736104</v>
      </c>
    </row>
    <row r="36" customFormat="false" ht="12.75" hidden="false" customHeight="true" outlineLevel="0" collapsed="false">
      <c r="I36" s="18" t="s">
        <v>14</v>
      </c>
      <c r="J36" s="23" t="n">
        <v>489.487082</v>
      </c>
      <c r="K36" s="23" t="n">
        <v>101.79493937</v>
      </c>
    </row>
    <row r="37" customFormat="false" ht="12.75" hidden="false" customHeight="true" outlineLevel="0" collapsed="false">
      <c r="I37" s="18" t="s">
        <v>15</v>
      </c>
      <c r="J37" s="23" t="n">
        <v>51.374549</v>
      </c>
      <c r="K37" s="23" t="n">
        <v>20.26079836</v>
      </c>
    </row>
    <row r="38" customFormat="false" ht="12.75" hidden="false" customHeight="true" outlineLevel="0" collapsed="false">
      <c r="I38" s="18" t="s">
        <v>16</v>
      </c>
      <c r="J38" s="23" t="n">
        <v>126.199092</v>
      </c>
      <c r="K38" s="23" t="n">
        <v>52.32073581</v>
      </c>
    </row>
    <row r="39" customFormat="false" ht="12.75" hidden="false" customHeight="true" outlineLevel="0" collapsed="false">
      <c r="I39" s="18" t="s">
        <v>17</v>
      </c>
      <c r="J39" s="23" t="n">
        <v>406.191621</v>
      </c>
      <c r="K39" s="23" t="n">
        <v>123.91941122</v>
      </c>
    </row>
    <row r="40" customFormat="false" ht="12.75" hidden="false" customHeight="true" outlineLevel="0" collapsed="false">
      <c r="I40" s="18" t="s">
        <v>18</v>
      </c>
      <c r="J40" s="23" t="n">
        <v>60.265</v>
      </c>
      <c r="K40" s="23" t="n">
        <v>18.36706726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H10" colorId="64" zoomScale="200" zoomScaleNormal="200" zoomScalePageLayoutView="100" workbookViewId="0">
      <selection pane="topLeft" activeCell="K25" activeCellId="0" sqref="A25:IV25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2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1</v>
      </c>
      <c r="AD4" s="2"/>
      <c r="AE4" s="2"/>
      <c r="AF4" s="2"/>
      <c r="AG4" s="24" t="n">
        <v>1</v>
      </c>
      <c r="AH4" s="24"/>
      <c r="AI4" s="2" t="s">
        <v>0</v>
      </c>
      <c r="AK4" s="24" t="n">
        <v>1</v>
      </c>
    </row>
    <row r="5" customFormat="false" ht="6.75" hidden="false" customHeight="true" outlineLevel="0" collapsed="false">
      <c r="C5" s="1" t="s">
        <v>2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4"/>
      <c r="AH5" s="24"/>
      <c r="AI5" s="2"/>
      <c r="AK5" s="24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3</v>
      </c>
      <c r="AD6" s="2"/>
      <c r="AE6" s="2"/>
      <c r="AF6" s="2"/>
      <c r="AG6" s="3" t="n">
        <v>45932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5</v>
      </c>
      <c r="AD8" s="2"/>
      <c r="AE8" s="2"/>
      <c r="AF8" s="2"/>
      <c r="AG8" s="5" t="n">
        <v>0.610601851851852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7</v>
      </c>
      <c r="AD10" s="2"/>
      <c r="AE10" s="2"/>
      <c r="AF10" s="2"/>
      <c r="AG10" s="6" t="s">
        <v>28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3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1</v>
      </c>
      <c r="C15" s="2"/>
      <c r="D15" s="2"/>
      <c r="F15" s="24" t="n">
        <v>2025</v>
      </c>
      <c r="G15" s="24"/>
    </row>
    <row r="16" customFormat="false" ht="13.5" hidden="false" customHeight="true" outlineLevel="0" collapsed="false"/>
    <row r="17" customFormat="false" ht="9" hidden="false" customHeight="true" outlineLevel="0" collapsed="false">
      <c r="G17" s="25" t="s">
        <v>32</v>
      </c>
      <c r="H17" s="25"/>
      <c r="J17" s="25" t="s">
        <v>3</v>
      </c>
      <c r="K17" s="25"/>
      <c r="M17" s="26" t="s">
        <v>33</v>
      </c>
      <c r="P17" s="26" t="s">
        <v>4</v>
      </c>
      <c r="Q17" s="25" t="s">
        <v>34</v>
      </c>
      <c r="R17" s="25"/>
      <c r="S17" s="25" t="s">
        <v>35</v>
      </c>
      <c r="T17" s="25"/>
      <c r="U17" s="26" t="s">
        <v>6</v>
      </c>
      <c r="W17" s="26" t="s">
        <v>36</v>
      </c>
      <c r="Y17" s="25" t="s">
        <v>37</v>
      </c>
      <c r="Z17" s="25"/>
      <c r="AB17" s="25" t="s">
        <v>7</v>
      </c>
      <c r="AC17" s="25"/>
      <c r="AF17" s="25" t="s">
        <v>38</v>
      </c>
      <c r="AG17" s="25"/>
      <c r="AJ17" s="25" t="s">
        <v>39</v>
      </c>
      <c r="AK17" s="25"/>
    </row>
    <row r="18" customFormat="false" ht="11.25" hidden="false" customHeight="true" outlineLevel="0" collapsed="false">
      <c r="Q18" s="25"/>
      <c r="R18" s="25"/>
      <c r="Y18" s="25"/>
      <c r="Z18" s="25"/>
      <c r="AB18" s="25"/>
      <c r="AC18" s="25"/>
      <c r="AF18" s="25"/>
      <c r="AG18" s="25"/>
      <c r="AJ18" s="25"/>
      <c r="AK18" s="25"/>
    </row>
    <row r="19" customFormat="false" ht="9.75" hidden="false" customHeight="true" outlineLevel="0" collapsed="false"/>
    <row r="20" customFormat="false" ht="8.25" hidden="false" customHeight="true" outlineLevel="0" collapsed="false">
      <c r="A20" s="27" t="s">
        <v>40</v>
      </c>
      <c r="B20" s="27"/>
      <c r="C20" s="27"/>
      <c r="D20" s="27"/>
      <c r="E20" s="28" t="s">
        <v>41</v>
      </c>
      <c r="F20" s="28"/>
      <c r="G20" s="28"/>
      <c r="H20" s="28"/>
      <c r="I20" s="28"/>
      <c r="J20" s="28"/>
      <c r="K20" s="29" t="n">
        <v>545007427</v>
      </c>
      <c r="L20" s="29"/>
      <c r="M20" s="30" t="n">
        <v>39400735</v>
      </c>
      <c r="O20" s="29" t="n">
        <v>584408162</v>
      </c>
      <c r="P20" s="29"/>
      <c r="R20" s="30" t="n">
        <v>0</v>
      </c>
      <c r="T20" s="30" t="n">
        <v>413209489.84</v>
      </c>
      <c r="U20" s="30" t="n">
        <v>387911579.19</v>
      </c>
      <c r="W20" s="29" t="n">
        <v>387486602.44</v>
      </c>
      <c r="X20" s="29"/>
      <c r="Y20" s="29"/>
      <c r="Z20" s="30" t="n">
        <v>171198672.16</v>
      </c>
      <c r="AB20" s="29" t="n">
        <v>196496582.81</v>
      </c>
      <c r="AC20" s="29"/>
      <c r="AE20" s="29" t="n">
        <v>424976.75</v>
      </c>
      <c r="AF20" s="29"/>
      <c r="AG20" s="29"/>
      <c r="AI20" s="29" t="n">
        <v>66.376824352087</v>
      </c>
      <c r="AJ20" s="29"/>
      <c r="AK20" s="29"/>
    </row>
    <row r="21" customFormat="false" ht="8.25" hidden="false" customHeight="true" outlineLevel="0" collapsed="false">
      <c r="E21" s="28"/>
      <c r="F21" s="28"/>
      <c r="G21" s="28"/>
      <c r="H21" s="28"/>
      <c r="I21" s="28"/>
      <c r="J21" s="28"/>
    </row>
    <row r="22" customFormat="false" ht="8.25" hidden="false" customHeight="true" outlineLevel="0" collapsed="false">
      <c r="E22" s="28"/>
      <c r="F22" s="28"/>
      <c r="G22" s="28"/>
      <c r="H22" s="28"/>
      <c r="I22" s="28"/>
      <c r="J22" s="28"/>
    </row>
    <row r="23" customFormat="false" ht="8.25" hidden="false" customHeight="true" outlineLevel="0" collapsed="false">
      <c r="A23" s="27" t="s">
        <v>42</v>
      </c>
      <c r="B23" s="27"/>
      <c r="C23" s="27"/>
      <c r="D23" s="27"/>
      <c r="E23" s="28" t="s">
        <v>43</v>
      </c>
      <c r="F23" s="28"/>
      <c r="G23" s="28"/>
      <c r="H23" s="28"/>
      <c r="I23" s="28"/>
      <c r="J23" s="28"/>
      <c r="K23" s="29" t="n">
        <v>24087270</v>
      </c>
      <c r="L23" s="29"/>
      <c r="M23" s="30" t="n">
        <v>-2459633</v>
      </c>
      <c r="O23" s="29" t="n">
        <v>21627637</v>
      </c>
      <c r="P23" s="29"/>
      <c r="R23" s="30" t="n">
        <v>0</v>
      </c>
      <c r="T23" s="30" t="n">
        <v>11109711.55</v>
      </c>
      <c r="U23" s="30" t="n">
        <v>9764461.64</v>
      </c>
      <c r="W23" s="29" t="n">
        <v>9643650.32</v>
      </c>
      <c r="X23" s="29"/>
      <c r="Y23" s="29"/>
      <c r="Z23" s="30" t="n">
        <v>10517925.45</v>
      </c>
      <c r="AB23" s="29" t="n">
        <v>11863175.36</v>
      </c>
      <c r="AC23" s="29"/>
      <c r="AE23" s="29" t="n">
        <v>120811.32</v>
      </c>
      <c r="AF23" s="29"/>
      <c r="AG23" s="29"/>
      <c r="AI23" s="29" t="n">
        <v>45.1480743827909</v>
      </c>
      <c r="AJ23" s="29"/>
      <c r="AK23" s="29"/>
    </row>
    <row r="24" customFormat="false" ht="8.25" hidden="false" customHeight="true" outlineLevel="0" collapsed="false">
      <c r="E24" s="28"/>
      <c r="F24" s="28"/>
      <c r="G24" s="28"/>
      <c r="H24" s="28"/>
      <c r="I24" s="28"/>
      <c r="J24" s="28"/>
    </row>
    <row r="25" customFormat="false" ht="8.25" hidden="false" customHeight="true" outlineLevel="0" collapsed="false">
      <c r="E25" s="28"/>
      <c r="F25" s="28"/>
      <c r="G25" s="28"/>
      <c r="H25" s="28"/>
      <c r="I25" s="28"/>
      <c r="J25" s="28"/>
    </row>
    <row r="26" customFormat="false" ht="8.25" hidden="false" customHeight="true" outlineLevel="0" collapsed="false">
      <c r="E26" s="28"/>
      <c r="F26" s="28"/>
      <c r="G26" s="28"/>
      <c r="H26" s="28"/>
      <c r="I26" s="28"/>
      <c r="J26" s="28"/>
    </row>
    <row r="27" customFormat="false" ht="8.25" hidden="false" customHeight="true" outlineLevel="0" collapsed="false">
      <c r="A27" s="27" t="s">
        <v>44</v>
      </c>
      <c r="B27" s="27"/>
      <c r="C27" s="27"/>
      <c r="D27" s="27"/>
      <c r="E27" s="28" t="s">
        <v>45</v>
      </c>
      <c r="F27" s="28"/>
      <c r="G27" s="28"/>
      <c r="H27" s="28"/>
      <c r="I27" s="28"/>
      <c r="J27" s="28"/>
      <c r="K27" s="29" t="n">
        <v>31761000</v>
      </c>
      <c r="L27" s="29"/>
      <c r="M27" s="30" t="n">
        <v>-977675</v>
      </c>
      <c r="O27" s="29" t="n">
        <v>30783325</v>
      </c>
      <c r="P27" s="29"/>
      <c r="R27" s="30" t="n">
        <v>0</v>
      </c>
      <c r="T27" s="30" t="n">
        <v>21615271.25</v>
      </c>
      <c r="U27" s="30" t="n">
        <v>17247693.7</v>
      </c>
      <c r="W27" s="29" t="n">
        <v>17129204.85</v>
      </c>
      <c r="X27" s="29"/>
      <c r="Y27" s="29"/>
      <c r="Z27" s="30" t="n">
        <v>9168053.75</v>
      </c>
      <c r="AB27" s="29" t="n">
        <v>13535631.3</v>
      </c>
      <c r="AC27" s="29"/>
      <c r="AE27" s="29" t="n">
        <v>118488.85</v>
      </c>
      <c r="AF27" s="29"/>
      <c r="AG27" s="29"/>
      <c r="AI27" s="29" t="n">
        <v>56.0293395856361</v>
      </c>
      <c r="AJ27" s="29"/>
      <c r="AK27" s="29"/>
    </row>
    <row r="28" customFormat="false" ht="8.25" hidden="false" customHeight="true" outlineLevel="0" collapsed="false">
      <c r="E28" s="28"/>
      <c r="F28" s="28"/>
      <c r="G28" s="28"/>
      <c r="H28" s="28"/>
      <c r="I28" s="28"/>
      <c r="J28" s="28"/>
    </row>
    <row r="29" customFormat="false" ht="8.25" hidden="false" customHeight="true" outlineLevel="0" collapsed="false">
      <c r="E29" s="28"/>
      <c r="F29" s="28"/>
      <c r="G29" s="28"/>
      <c r="H29" s="28"/>
      <c r="I29" s="28"/>
      <c r="J29" s="28"/>
    </row>
    <row r="30" customFormat="false" ht="8.25" hidden="false" customHeight="true" outlineLevel="0" collapsed="false">
      <c r="E30" s="28"/>
      <c r="F30" s="28"/>
      <c r="G30" s="28"/>
      <c r="H30" s="28"/>
      <c r="I30" s="28"/>
      <c r="J30" s="28"/>
    </row>
    <row r="31" customFormat="false" ht="8.25" hidden="false" customHeight="true" outlineLevel="0" collapsed="false">
      <c r="A31" s="27" t="s">
        <v>46</v>
      </c>
      <c r="B31" s="27"/>
      <c r="C31" s="27"/>
      <c r="D31" s="27"/>
      <c r="E31" s="28" t="s">
        <v>47</v>
      </c>
      <c r="F31" s="28"/>
      <c r="G31" s="28"/>
      <c r="H31" s="28"/>
      <c r="I31" s="28"/>
      <c r="J31" s="28"/>
      <c r="K31" s="29" t="n">
        <v>766139591</v>
      </c>
      <c r="L31" s="29"/>
      <c r="M31" s="30" t="n">
        <v>-337374059</v>
      </c>
      <c r="O31" s="29" t="n">
        <v>428765532</v>
      </c>
      <c r="P31" s="29"/>
      <c r="R31" s="30" t="n">
        <v>1247472</v>
      </c>
      <c r="T31" s="30" t="n">
        <v>194336546.71</v>
      </c>
      <c r="U31" s="30" t="n">
        <v>184573610.4</v>
      </c>
      <c r="W31" s="29" t="n">
        <v>184340383.45</v>
      </c>
      <c r="X31" s="29"/>
      <c r="Y31" s="29"/>
      <c r="Z31" s="30" t="n">
        <v>234428985.29</v>
      </c>
      <c r="AB31" s="29" t="n">
        <v>244191921.6</v>
      </c>
      <c r="AC31" s="29"/>
      <c r="AE31" s="29" t="n">
        <v>233226.95</v>
      </c>
      <c r="AF31" s="29"/>
      <c r="AG31" s="29"/>
      <c r="AI31" s="29" t="n">
        <v>43.0476791217443</v>
      </c>
      <c r="AJ31" s="29"/>
      <c r="AK31" s="29"/>
    </row>
    <row r="32" customFormat="false" ht="8.25" hidden="false" customHeight="true" outlineLevel="0" collapsed="false">
      <c r="E32" s="28"/>
      <c r="F32" s="28"/>
      <c r="G32" s="28"/>
      <c r="H32" s="28"/>
      <c r="I32" s="28"/>
      <c r="J32" s="28"/>
    </row>
    <row r="33" customFormat="false" ht="8.25" hidden="false" customHeight="true" outlineLevel="0" collapsed="false">
      <c r="E33" s="28"/>
      <c r="F33" s="28"/>
      <c r="G33" s="28"/>
      <c r="H33" s="28"/>
      <c r="I33" s="28"/>
      <c r="J33" s="28"/>
    </row>
    <row r="34" customFormat="false" ht="8.25" hidden="false" customHeight="true" outlineLevel="0" collapsed="false">
      <c r="A34" s="27" t="s">
        <v>48</v>
      </c>
      <c r="B34" s="27"/>
      <c r="C34" s="27"/>
      <c r="D34" s="27"/>
      <c r="E34" s="28" t="s">
        <v>49</v>
      </c>
      <c r="F34" s="28"/>
      <c r="G34" s="28"/>
      <c r="H34" s="28"/>
      <c r="I34" s="28"/>
      <c r="J34" s="28"/>
      <c r="K34" s="29" t="n">
        <v>402749965</v>
      </c>
      <c r="L34" s="29"/>
      <c r="M34" s="30" t="n">
        <v>86737117</v>
      </c>
      <c r="O34" s="29" t="n">
        <v>489487082</v>
      </c>
      <c r="P34" s="29"/>
      <c r="R34" s="30" t="n">
        <v>136842222</v>
      </c>
      <c r="T34" s="30" t="n">
        <v>108375910.49</v>
      </c>
      <c r="U34" s="30" t="n">
        <v>101794939.37</v>
      </c>
      <c r="W34" s="29" t="n">
        <v>101154075.25</v>
      </c>
      <c r="X34" s="29"/>
      <c r="Y34" s="29"/>
      <c r="Z34" s="30" t="n">
        <v>381111171.51</v>
      </c>
      <c r="AB34" s="29" t="n">
        <v>387692142.63</v>
      </c>
      <c r="AC34" s="29"/>
      <c r="AE34" s="29" t="n">
        <v>640864.12</v>
      </c>
      <c r="AF34" s="29"/>
      <c r="AG34" s="29"/>
      <c r="AI34" s="29" t="n">
        <v>20.7962463389381</v>
      </c>
      <c r="AJ34" s="29"/>
      <c r="AK34" s="29"/>
    </row>
    <row r="35" customFormat="false" ht="8.25" hidden="false" customHeight="true" outlineLevel="0" collapsed="false">
      <c r="E35" s="28"/>
      <c r="F35" s="28"/>
      <c r="G35" s="28"/>
      <c r="H35" s="28"/>
      <c r="I35" s="28"/>
      <c r="J35" s="28"/>
    </row>
    <row r="36" customFormat="false" ht="8.25" hidden="false" customHeight="true" outlineLevel="0" collapsed="false">
      <c r="E36" s="28"/>
      <c r="F36" s="28"/>
      <c r="G36" s="28"/>
      <c r="H36" s="28"/>
      <c r="I36" s="28"/>
      <c r="J36" s="28"/>
    </row>
    <row r="37" customFormat="false" ht="8.25" hidden="false" customHeight="true" outlineLevel="0" collapsed="false">
      <c r="A37" s="27" t="s">
        <v>50</v>
      </c>
      <c r="B37" s="27"/>
      <c r="C37" s="27"/>
      <c r="D37" s="27"/>
      <c r="E37" s="28" t="s">
        <v>51</v>
      </c>
      <c r="F37" s="28"/>
      <c r="G37" s="28"/>
      <c r="H37" s="28"/>
      <c r="I37" s="28"/>
      <c r="J37" s="28"/>
      <c r="K37" s="29" t="n">
        <v>51322530</v>
      </c>
      <c r="L37" s="29"/>
      <c r="M37" s="30" t="n">
        <v>52019</v>
      </c>
      <c r="O37" s="29" t="n">
        <v>51374549</v>
      </c>
      <c r="P37" s="29"/>
      <c r="R37" s="30" t="n">
        <v>4454580</v>
      </c>
      <c r="T37" s="30" t="n">
        <v>23808102.02</v>
      </c>
      <c r="U37" s="30" t="n">
        <v>20260798.36</v>
      </c>
      <c r="W37" s="29" t="n">
        <v>19319058.36</v>
      </c>
      <c r="X37" s="29"/>
      <c r="Y37" s="29"/>
      <c r="Z37" s="30" t="n">
        <v>27566446.98</v>
      </c>
      <c r="AB37" s="29" t="n">
        <v>31113750.64</v>
      </c>
      <c r="AC37" s="29"/>
      <c r="AE37" s="29" t="n">
        <v>941740</v>
      </c>
      <c r="AF37" s="29"/>
      <c r="AG37" s="29"/>
      <c r="AI37" s="29" t="n">
        <v>39.4374233046795</v>
      </c>
      <c r="AJ37" s="29"/>
      <c r="AK37" s="29"/>
    </row>
    <row r="38" customFormat="false" ht="8.25" hidden="false" customHeight="true" outlineLevel="0" collapsed="false">
      <c r="E38" s="28"/>
      <c r="F38" s="28"/>
      <c r="G38" s="28"/>
      <c r="H38" s="28"/>
      <c r="I38" s="28"/>
      <c r="J38" s="28"/>
    </row>
    <row r="39" customFormat="false" ht="8.25" hidden="false" customHeight="true" outlineLevel="0" collapsed="false">
      <c r="E39" s="28"/>
      <c r="F39" s="28"/>
      <c r="G39" s="28"/>
      <c r="H39" s="28"/>
      <c r="I39" s="28"/>
      <c r="J39" s="28"/>
    </row>
    <row r="40" customFormat="false" ht="8.25" hidden="false" customHeight="true" outlineLevel="0" collapsed="false">
      <c r="A40" s="27" t="s">
        <v>52</v>
      </c>
      <c r="B40" s="27"/>
      <c r="C40" s="27"/>
      <c r="D40" s="27"/>
      <c r="E40" s="28" t="s">
        <v>53</v>
      </c>
      <c r="F40" s="28"/>
      <c r="G40" s="28"/>
      <c r="H40" s="28"/>
      <c r="I40" s="28"/>
      <c r="J40" s="28"/>
      <c r="K40" s="29" t="n">
        <v>122221417</v>
      </c>
      <c r="L40" s="29"/>
      <c r="M40" s="30" t="n">
        <v>3977675</v>
      </c>
      <c r="O40" s="29" t="n">
        <v>126199092</v>
      </c>
      <c r="P40" s="29"/>
      <c r="R40" s="30" t="n">
        <v>0</v>
      </c>
      <c r="T40" s="30" t="n">
        <v>63839681.13</v>
      </c>
      <c r="U40" s="30" t="n">
        <v>52320735.81</v>
      </c>
      <c r="W40" s="29" t="n">
        <v>51878245.89</v>
      </c>
      <c r="X40" s="29"/>
      <c r="Y40" s="29"/>
      <c r="Z40" s="30" t="n">
        <v>62359410.87</v>
      </c>
      <c r="AB40" s="29" t="n">
        <v>73878356.19</v>
      </c>
      <c r="AC40" s="29"/>
      <c r="AE40" s="29" t="n">
        <v>442489.92</v>
      </c>
      <c r="AF40" s="29"/>
      <c r="AG40" s="29"/>
      <c r="AI40" s="29" t="n">
        <v>41.4588845140027</v>
      </c>
      <c r="AJ40" s="29"/>
      <c r="AK40" s="29"/>
    </row>
    <row r="41" customFormat="false" ht="8.25" hidden="false" customHeight="true" outlineLevel="0" collapsed="false">
      <c r="E41" s="28"/>
      <c r="F41" s="28"/>
      <c r="G41" s="28"/>
      <c r="H41" s="28"/>
      <c r="I41" s="28"/>
      <c r="J41" s="28"/>
    </row>
    <row r="42" customFormat="false" ht="8.25" hidden="false" customHeight="true" outlineLevel="0" collapsed="false">
      <c r="E42" s="28"/>
      <c r="F42" s="28"/>
      <c r="G42" s="28"/>
      <c r="H42" s="28"/>
      <c r="I42" s="28"/>
      <c r="J42" s="28"/>
    </row>
    <row r="43" customFormat="false" ht="8.25" hidden="false" customHeight="true" outlineLevel="0" collapsed="false">
      <c r="E43" s="28"/>
      <c r="F43" s="28"/>
      <c r="G43" s="28"/>
      <c r="H43" s="28"/>
      <c r="I43" s="28"/>
      <c r="J43" s="28"/>
    </row>
    <row r="44" customFormat="false" ht="8.25" hidden="false" customHeight="true" outlineLevel="0" collapsed="false">
      <c r="A44" s="27" t="s">
        <v>54</v>
      </c>
      <c r="B44" s="27"/>
      <c r="C44" s="27"/>
      <c r="D44" s="27"/>
      <c r="E44" s="28" t="s">
        <v>55</v>
      </c>
      <c r="F44" s="28"/>
      <c r="G44" s="28"/>
      <c r="H44" s="28"/>
      <c r="I44" s="28"/>
      <c r="J44" s="28"/>
      <c r="K44" s="29" t="n">
        <v>588547800</v>
      </c>
      <c r="L44" s="29"/>
      <c r="M44" s="30" t="n">
        <v>-182356179</v>
      </c>
      <c r="O44" s="29" t="n">
        <v>406191621</v>
      </c>
      <c r="P44" s="29"/>
      <c r="R44" s="30" t="n">
        <v>0</v>
      </c>
      <c r="T44" s="30" t="n">
        <v>162018771.75</v>
      </c>
      <c r="U44" s="30" t="n">
        <v>123919411.22</v>
      </c>
      <c r="W44" s="29" t="n">
        <v>122765830.31</v>
      </c>
      <c r="X44" s="29"/>
      <c r="Y44" s="29"/>
      <c r="Z44" s="30" t="n">
        <v>244172849.25</v>
      </c>
      <c r="AB44" s="29" t="n">
        <v>282272209.78</v>
      </c>
      <c r="AC44" s="29"/>
      <c r="AE44" s="29" t="n">
        <v>1153580.91</v>
      </c>
      <c r="AF44" s="29"/>
      <c r="AG44" s="29"/>
      <c r="AI44" s="29" t="n">
        <v>30.5076236961569</v>
      </c>
      <c r="AJ44" s="29"/>
      <c r="AK44" s="29"/>
    </row>
    <row r="45" customFormat="false" ht="8.25" hidden="false" customHeight="true" outlineLevel="0" collapsed="false">
      <c r="E45" s="28"/>
      <c r="F45" s="28"/>
      <c r="G45" s="28"/>
      <c r="H45" s="28"/>
      <c r="I45" s="28"/>
      <c r="J45" s="28"/>
    </row>
    <row r="46" customFormat="false" ht="8.25" hidden="false" customHeight="true" outlineLevel="0" collapsed="false">
      <c r="E46" s="28"/>
      <c r="F46" s="28"/>
      <c r="G46" s="28"/>
      <c r="H46" s="28"/>
      <c r="I46" s="28"/>
      <c r="J46" s="28"/>
    </row>
    <row r="47" customFormat="false" ht="8.25" hidden="false" customHeight="true" outlineLevel="0" collapsed="false">
      <c r="E47" s="28"/>
      <c r="F47" s="28"/>
      <c r="G47" s="28"/>
      <c r="H47" s="28"/>
      <c r="I47" s="28"/>
      <c r="J47" s="28"/>
    </row>
    <row r="48" customFormat="false" ht="8.25" hidden="false" customHeight="true" outlineLevel="0" collapsed="false">
      <c r="A48" s="27" t="s">
        <v>56</v>
      </c>
      <c r="B48" s="27"/>
      <c r="C48" s="27"/>
      <c r="D48" s="27"/>
      <c r="E48" s="28" t="s">
        <v>57</v>
      </c>
      <c r="F48" s="28"/>
      <c r="G48" s="28"/>
      <c r="H48" s="28"/>
      <c r="I48" s="28"/>
      <c r="J48" s="28"/>
      <c r="K48" s="29" t="n">
        <v>60265000</v>
      </c>
      <c r="L48" s="29"/>
      <c r="M48" s="30" t="n">
        <v>0</v>
      </c>
      <c r="O48" s="29" t="n">
        <v>60265000</v>
      </c>
      <c r="P48" s="29"/>
      <c r="R48" s="30" t="n">
        <v>0</v>
      </c>
      <c r="T48" s="30" t="n">
        <v>18367067.26</v>
      </c>
      <c r="U48" s="30" t="n">
        <v>18367067.26</v>
      </c>
      <c r="W48" s="29" t="n">
        <v>18367067.26</v>
      </c>
      <c r="X48" s="29"/>
      <c r="Y48" s="29"/>
      <c r="Z48" s="30" t="n">
        <v>41897932.74</v>
      </c>
      <c r="AB48" s="29" t="n">
        <v>41897932.74</v>
      </c>
      <c r="AC48" s="29"/>
      <c r="AE48" s="29" t="n">
        <v>0</v>
      </c>
      <c r="AF48" s="29"/>
      <c r="AG48" s="29"/>
      <c r="AI48" s="29" t="n">
        <v>30.4771712602672</v>
      </c>
      <c r="AJ48" s="29"/>
      <c r="AK48" s="29"/>
    </row>
    <row r="49" customFormat="false" ht="8.25" hidden="false" customHeight="true" outlineLevel="0" collapsed="false">
      <c r="E49" s="28"/>
      <c r="F49" s="28"/>
      <c r="G49" s="28"/>
      <c r="H49" s="28"/>
      <c r="I49" s="28"/>
      <c r="J49" s="28"/>
    </row>
    <row r="50" customFormat="false" ht="8.25" hidden="false" customHeight="true" outlineLevel="0" collapsed="false">
      <c r="E50" s="28"/>
      <c r="F50" s="28"/>
      <c r="G50" s="28"/>
      <c r="H50" s="28"/>
      <c r="I50" s="28"/>
      <c r="J50" s="28"/>
    </row>
    <row r="51" customFormat="false" ht="8.25" hidden="false" customHeight="true" outlineLevel="0" collapsed="false">
      <c r="E51" s="28"/>
      <c r="F51" s="28"/>
      <c r="G51" s="28"/>
      <c r="H51" s="28"/>
      <c r="I51" s="28"/>
      <c r="J51" s="28"/>
    </row>
    <row r="52" customFormat="false" ht="2.25" hidden="false" customHeight="true" outlineLevel="0" collapsed="false"/>
    <row r="53" customFormat="false" ht="11.25" hidden="false" customHeight="true" outlineLevel="0" collapsed="false">
      <c r="B53" s="28" t="s">
        <v>58</v>
      </c>
      <c r="C53" s="28"/>
      <c r="K53" s="31" t="n">
        <v>2592102000</v>
      </c>
      <c r="L53" s="31"/>
      <c r="M53" s="31" t="n">
        <v>-393000000</v>
      </c>
      <c r="P53" s="31" t="n">
        <v>2199102000</v>
      </c>
      <c r="Q53" s="31"/>
      <c r="R53" s="31"/>
      <c r="S53" s="31" t="n">
        <v>142544274</v>
      </c>
      <c r="T53" s="31"/>
      <c r="U53" s="31" t="n">
        <v>1016680552</v>
      </c>
      <c r="V53" s="31" t="n">
        <v>916160296.95</v>
      </c>
      <c r="W53" s="31"/>
      <c r="X53" s="31"/>
      <c r="Y53" s="31"/>
      <c r="Z53" s="31" t="n">
        <v>912084118.13</v>
      </c>
      <c r="AA53" s="31" t="n">
        <v>1182421448</v>
      </c>
      <c r="AB53" s="31"/>
      <c r="AC53" s="31"/>
      <c r="AD53" s="31" t="n">
        <v>1282941703.05</v>
      </c>
      <c r="AE53" s="31"/>
      <c r="AF53" s="31"/>
      <c r="AG53" s="31"/>
      <c r="AH53" s="31" t="n">
        <v>4076178.82</v>
      </c>
      <c r="AI53" s="31"/>
      <c r="AJ53" s="31"/>
      <c r="AK53" s="31"/>
      <c r="AL53" s="31"/>
      <c r="AM53" s="31"/>
      <c r="AN53" s="31" t="n">
        <v>41.6606549832613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0-03T16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2D3A41BF429721BC5F89F53283F426442FFE0E3F48E9B4CE0A20F031AF4CBEAA03A5426023E64F647D99BD4E6BFAC8B5AE5EADA5B42161DBA6100A1DBF7E17BAF5785CC7B46AA191240FF905</vt:lpwstr>
  </property>
  <property fmtid="{D5CDD505-2E9C-101B-9397-08002B2CF9AE}" pid="8" name="Business Objects Context Information6">
    <vt:lpwstr>554473B4FC34EC4AF8843B9E64EE8547AEC3CF53ADE50D8DAAD531BD4E3ECF2BA5B832706F1B46FE65876A7D4030C0CFF07D708D162F4A75744179D0AD8CFDE663EDD3F81379A2C0216EA5ADFC0A8D364A826C53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1F50A1255D392176EDE3423DA5B0B3BEE0CB3516CAE6C93253178B251435FCB5B77F8031392E1F4B4B7BEEFB05C198377C652BA54B860BE1A5A9660FCED47C5AC3C7B3A549CA47CEA5F09BF9557B71CC53E6B9F50A7D39DD5E89BC5E1A00B6A5B1627F9C9AD30DF620D228</vt:lpwstr>
  </property>
  <property fmtid="{D5CDD505-2E9C-101B-9397-08002B2CF9AE}" pid="10" name="Business Objects Context Information8">
    <vt:lpwstr>FFA0567BEB4A9CAE910C60987694DE9447F62B89658A20DABE50B4E4B71CEF6E1582BF7D4B52F9603F7C2F8CCF30C8A1BCF237F6465C31B3C4CB4DAD9ECA8035DA2DB7CB94BAB8B36329EF1123EFF8AB34028A91F3C378B0A0C14304E95C2B2304433B50235F18FFAE936D89C5B97B991A39E145EA4D93F9E055A1B2CF4C9BC</vt:lpwstr>
  </property>
  <property fmtid="{D5CDD505-2E9C-101B-9397-08002B2CF9AE}" pid="11" name="Business Objects Context Information9">
    <vt:lpwstr>455FD65BF2C37FE5C0AF2F60DC07955AD24256741346B8E10C44CCB5EADFB503DB6D97D130FCFE4A66352AD8BDA5842331ACA329F66</vt:lpwstr>
  </property>
</Properties>
</file>